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FEV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FEV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11.85"/>
    <col collapsed="false" customWidth="true" hidden="false" outlineLevel="0" max="15" min="15" style="0" width="8.56"/>
    <col collapsed="false" customWidth="true" hidden="false" outlineLevel="0" max="16" min="16" style="0" width="11.85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0055556</v>
      </c>
      <c r="C4" s="13" t="n">
        <f aca="false">SUM(C5,C13,C23,C28,C32)</f>
        <v>34866208</v>
      </c>
      <c r="D4" s="13" t="n">
        <f aca="false">SUM(D5,D13,D23,D28,D32)</f>
        <v>136</v>
      </c>
      <c r="E4" s="13" t="n">
        <f aca="false">SUM(E5,E13,E23,E28,E32)</f>
        <v>2039954</v>
      </c>
      <c r="F4" s="13" t="n">
        <f aca="false">SUM(F5,F13,F23,F28,F32)</f>
        <v>371769</v>
      </c>
      <c r="G4" s="13" t="n">
        <f aca="false">SUM(G5,G13,G23,G28,G32)</f>
        <v>3893977</v>
      </c>
      <c r="H4" s="13" t="n">
        <f aca="false">SUM(H5,H13,H23,H28,H32)</f>
        <v>1719560</v>
      </c>
      <c r="I4" s="13" t="n">
        <f aca="false">SUM(I5,I13,I23,I28,I32)</f>
        <v>4444</v>
      </c>
      <c r="J4" s="13" t="n">
        <f aca="false">SUM(J5,J13,J23,J28,J32)</f>
        <v>105327</v>
      </c>
      <c r="K4" s="13" t="n">
        <f aca="false">SUM(K5,K13,K23,K28,K32)</f>
        <v>252344</v>
      </c>
      <c r="L4" s="13" t="n">
        <f aca="false">SUM(L5,L13,L23,L28,L32)</f>
        <v>12621957</v>
      </c>
      <c r="M4" s="13" t="n">
        <f aca="false">SUM(M5,M13,M23,M28,M32)</f>
        <v>2203461</v>
      </c>
      <c r="N4" s="13" t="n">
        <f aca="false">SUM(N5,N13,N23,N28,N32)</f>
        <v>427493</v>
      </c>
      <c r="O4" s="13" t="n">
        <f aca="false">SUM(O5,O13,O23,O28,O32)</f>
        <v>152</v>
      </c>
      <c r="P4" s="13" t="n">
        <f aca="false">SUM(P5,P13,P23,P28,P32)</f>
        <v>721638</v>
      </c>
      <c r="Q4" s="13" t="n">
        <f aca="false">SUM(Q5,Q13,Q23,Q28,Q32)</f>
        <v>562384</v>
      </c>
      <c r="R4" s="13" t="n">
        <f aca="false">SUM(R5,R13,R23,R28,R32)</f>
        <v>8407</v>
      </c>
      <c r="S4" s="13" t="n">
        <f aca="false">SUM(S5,S13,S23,S28,S32)</f>
        <v>7221</v>
      </c>
      <c r="T4" s="13" t="n">
        <f aca="false">SUM(T5,T13,T23,T28,T32)</f>
        <v>116</v>
      </c>
      <c r="U4" s="13" t="n">
        <f aca="false">SUM(U5,U13,U23,U28,U32)</f>
        <v>19100</v>
      </c>
      <c r="V4" s="13" t="n">
        <f aca="false">SUM(V5,V13,V23,V28,V32)</f>
        <v>6979</v>
      </c>
      <c r="W4" s="13" t="n">
        <f aca="false">SUM(W5,W13,W23,W28,W32)</f>
        <v>222929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547137</v>
      </c>
      <c r="C5" s="15" t="n">
        <f aca="false">SUM(C6:C12)</f>
        <v>926471</v>
      </c>
      <c r="D5" s="15" t="n">
        <f aca="false">SUM(D6:D12)</f>
        <v>0</v>
      </c>
      <c r="E5" s="15" t="n">
        <f aca="false">SUM(E6:E12)</f>
        <v>102696</v>
      </c>
      <c r="F5" s="15" t="n">
        <f aca="false">SUM(F6:F12)</f>
        <v>12870</v>
      </c>
      <c r="G5" s="15" t="n">
        <f aca="false">SUM(G6:G12)</f>
        <v>218394</v>
      </c>
      <c r="H5" s="15" t="n">
        <f aca="false">SUM(H6:H12)</f>
        <v>61181</v>
      </c>
      <c r="I5" s="15" t="n">
        <f aca="false">SUM(I6:I12)</f>
        <v>260</v>
      </c>
      <c r="J5" s="15" t="n">
        <f aca="false">SUM(J6:J12)</f>
        <v>5800</v>
      </c>
      <c r="K5" s="15" t="n">
        <f aca="false">SUM(K6:K12)</f>
        <v>9537</v>
      </c>
      <c r="L5" s="15" t="n">
        <f aca="false">SUM(L6:L12)</f>
        <v>886966</v>
      </c>
      <c r="M5" s="15" t="n">
        <f aca="false">SUM(M6:M12)</f>
        <v>235652</v>
      </c>
      <c r="N5" s="15" t="n">
        <f aca="false">SUM(N6:N12)</f>
        <v>22862</v>
      </c>
      <c r="O5" s="15" t="n">
        <f aca="false">SUM(O6:O12)</f>
        <v>1</v>
      </c>
      <c r="P5" s="15" t="n">
        <f aca="false">SUM(P6:P12)</f>
        <v>25108</v>
      </c>
      <c r="Q5" s="15" t="n">
        <f aca="false">SUM(Q6:Q12)</f>
        <v>28798</v>
      </c>
      <c r="R5" s="15" t="n">
        <f aca="false">SUM(R6:R12)</f>
        <v>420</v>
      </c>
      <c r="S5" s="15" t="n">
        <f aca="false">SUM(S6:S12)</f>
        <v>104</v>
      </c>
      <c r="T5" s="15" t="n">
        <f aca="false">SUM(T6:T12)</f>
        <v>1</v>
      </c>
      <c r="U5" s="15" t="n">
        <f aca="false">SUM(U6:U12)</f>
        <v>109</v>
      </c>
      <c r="V5" s="15" t="n">
        <f aca="false">SUM(V6:V12)</f>
        <v>333</v>
      </c>
      <c r="W5" s="15" t="n">
        <f aca="false">SUM(W6:W12)</f>
        <v>9574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32572</v>
      </c>
      <c r="C6" s="0" t="n">
        <v>45624</v>
      </c>
      <c r="D6" s="0" t="n">
        <v>0</v>
      </c>
      <c r="E6" s="0" t="n">
        <v>4768</v>
      </c>
      <c r="F6" s="0" t="n">
        <v>379</v>
      </c>
      <c r="G6" s="0" t="n">
        <v>13076</v>
      </c>
      <c r="H6" s="0" t="n">
        <v>2421</v>
      </c>
      <c r="I6" s="0" t="n">
        <v>12</v>
      </c>
      <c r="J6" s="0" t="n">
        <v>13</v>
      </c>
      <c r="K6" s="0" t="n">
        <v>159</v>
      </c>
      <c r="L6" s="0" t="n">
        <v>52564</v>
      </c>
      <c r="M6" s="0" t="n">
        <v>10896</v>
      </c>
      <c r="N6" s="0" t="n">
        <v>517</v>
      </c>
      <c r="O6" s="0" t="n">
        <v>0</v>
      </c>
      <c r="P6" s="0" t="n">
        <v>1072</v>
      </c>
      <c r="Q6" s="0" t="n">
        <v>590</v>
      </c>
      <c r="R6" s="0" t="n">
        <v>60</v>
      </c>
      <c r="S6" s="0" t="n">
        <v>2</v>
      </c>
      <c r="T6" s="0" t="n">
        <v>0</v>
      </c>
      <c r="U6" s="0" t="n">
        <v>1</v>
      </c>
      <c r="V6" s="0" t="n">
        <v>10</v>
      </c>
      <c r="W6" s="0" t="n">
        <v>408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1521</v>
      </c>
      <c r="C7" s="17" t="n">
        <v>46410</v>
      </c>
      <c r="D7" s="17" t="n">
        <v>0</v>
      </c>
      <c r="E7" s="17" t="n">
        <v>3021</v>
      </c>
      <c r="F7" s="17" t="n">
        <v>182</v>
      </c>
      <c r="G7" s="17" t="n">
        <v>10680</v>
      </c>
      <c r="H7" s="17" t="n">
        <v>2713</v>
      </c>
      <c r="I7" s="17" t="n">
        <v>14</v>
      </c>
      <c r="J7" s="17" t="n">
        <v>59</v>
      </c>
      <c r="K7" s="17" t="n">
        <v>291</v>
      </c>
      <c r="L7" s="17" t="n">
        <v>30157</v>
      </c>
      <c r="M7" s="17" t="n">
        <v>5964</v>
      </c>
      <c r="N7" s="17" t="n">
        <v>553</v>
      </c>
      <c r="O7" s="17" t="n">
        <v>0</v>
      </c>
      <c r="P7" s="17" t="n">
        <v>611</v>
      </c>
      <c r="Q7" s="17" t="n">
        <v>412</v>
      </c>
      <c r="R7" s="17" t="n">
        <v>48</v>
      </c>
      <c r="S7" s="17" t="n">
        <v>2</v>
      </c>
      <c r="T7" s="17" t="n">
        <v>0</v>
      </c>
      <c r="U7" s="17" t="n">
        <v>4</v>
      </c>
      <c r="V7" s="17" t="n">
        <v>25</v>
      </c>
      <c r="W7" s="17" t="n">
        <v>375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481164</v>
      </c>
      <c r="C8" s="0" t="n">
        <v>242158</v>
      </c>
      <c r="D8" s="0" t="n">
        <v>0</v>
      </c>
      <c r="E8" s="0" t="n">
        <v>15448</v>
      </c>
      <c r="F8" s="0" t="n">
        <v>1944</v>
      </c>
      <c r="G8" s="0" t="n">
        <v>47711</v>
      </c>
      <c r="H8" s="0" t="n">
        <v>18486</v>
      </c>
      <c r="I8" s="0" t="n">
        <v>49</v>
      </c>
      <c r="J8" s="0" t="n">
        <v>339</v>
      </c>
      <c r="K8" s="0" t="n">
        <v>2390</v>
      </c>
      <c r="L8" s="0" t="n">
        <v>107358</v>
      </c>
      <c r="M8" s="0" t="n">
        <v>25847</v>
      </c>
      <c r="N8" s="0" t="n">
        <v>5869</v>
      </c>
      <c r="O8" s="0" t="n">
        <v>0</v>
      </c>
      <c r="P8" s="0" t="n">
        <v>1671</v>
      </c>
      <c r="Q8" s="0" t="n">
        <v>9627</v>
      </c>
      <c r="R8" s="0" t="n">
        <v>7</v>
      </c>
      <c r="S8" s="0" t="n">
        <v>66</v>
      </c>
      <c r="T8" s="0" t="n">
        <v>0</v>
      </c>
      <c r="U8" s="0" t="n">
        <v>47</v>
      </c>
      <c r="V8" s="0" t="n">
        <v>67</v>
      </c>
      <c r="W8" s="0" t="n">
        <v>2080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861905</v>
      </c>
      <c r="C9" s="17" t="n">
        <v>314793</v>
      </c>
      <c r="D9" s="17" t="n">
        <v>0</v>
      </c>
      <c r="E9" s="17" t="n">
        <v>37787</v>
      </c>
      <c r="F9" s="17" t="n">
        <v>3574</v>
      </c>
      <c r="G9" s="17" t="n">
        <v>60923</v>
      </c>
      <c r="H9" s="17" t="n">
        <v>22137</v>
      </c>
      <c r="I9" s="17" t="n">
        <v>161</v>
      </c>
      <c r="J9" s="17" t="n">
        <v>2214</v>
      </c>
      <c r="K9" s="17" t="n">
        <v>4504</v>
      </c>
      <c r="L9" s="17" t="n">
        <v>314097</v>
      </c>
      <c r="M9" s="17" t="n">
        <v>71703</v>
      </c>
      <c r="N9" s="17" t="n">
        <v>9316</v>
      </c>
      <c r="O9" s="17" t="n">
        <v>1</v>
      </c>
      <c r="P9" s="17" t="n">
        <v>8307</v>
      </c>
      <c r="Q9" s="17" t="n">
        <v>7508</v>
      </c>
      <c r="R9" s="17" t="n">
        <v>153</v>
      </c>
      <c r="S9" s="17" t="n">
        <v>23</v>
      </c>
      <c r="T9" s="17" t="n">
        <v>0</v>
      </c>
      <c r="U9" s="17" t="n">
        <v>26</v>
      </c>
      <c r="V9" s="17" t="n">
        <v>154</v>
      </c>
      <c r="W9" s="17" t="n">
        <v>4524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00543</v>
      </c>
      <c r="C10" s="17" t="n">
        <v>135424</v>
      </c>
      <c r="D10" s="17" t="n">
        <v>0</v>
      </c>
      <c r="E10" s="17" t="n">
        <v>20866</v>
      </c>
      <c r="F10" s="17" t="n">
        <v>3779</v>
      </c>
      <c r="G10" s="17" t="n">
        <v>41773</v>
      </c>
      <c r="H10" s="17" t="n">
        <v>6547</v>
      </c>
      <c r="I10" s="17" t="n">
        <v>16</v>
      </c>
      <c r="J10" s="17" t="n">
        <v>582</v>
      </c>
      <c r="K10" s="17" t="n">
        <v>660</v>
      </c>
      <c r="L10" s="17" t="n">
        <v>214080</v>
      </c>
      <c r="M10" s="17" t="n">
        <v>60631</v>
      </c>
      <c r="N10" s="17" t="n">
        <v>3274</v>
      </c>
      <c r="O10" s="17" t="n">
        <v>0</v>
      </c>
      <c r="P10" s="17" t="n">
        <v>5440</v>
      </c>
      <c r="Q10" s="17" t="n">
        <v>6390</v>
      </c>
      <c r="R10" s="17" t="n">
        <v>40</v>
      </c>
      <c r="S10" s="17" t="n">
        <v>3</v>
      </c>
      <c r="T10" s="17" t="n">
        <v>1</v>
      </c>
      <c r="U10" s="17" t="n">
        <v>14</v>
      </c>
      <c r="V10" s="17" t="n">
        <v>37</v>
      </c>
      <c r="W10" s="17" t="n">
        <v>986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1834</v>
      </c>
      <c r="C11" s="17" t="n">
        <v>36159</v>
      </c>
      <c r="D11" s="17" t="n">
        <v>0</v>
      </c>
      <c r="E11" s="17" t="n">
        <v>2992</v>
      </c>
      <c r="F11" s="17" t="n">
        <v>286</v>
      </c>
      <c r="G11" s="17" t="n">
        <v>11822</v>
      </c>
      <c r="H11" s="17" t="n">
        <v>2752</v>
      </c>
      <c r="I11" s="17" t="n">
        <v>0</v>
      </c>
      <c r="J11" s="17" t="n">
        <v>425</v>
      </c>
      <c r="K11" s="17" t="n">
        <v>382</v>
      </c>
      <c r="L11" s="17" t="n">
        <v>44350</v>
      </c>
      <c r="M11" s="17" t="n">
        <v>10609</v>
      </c>
      <c r="N11" s="17" t="n">
        <v>592</v>
      </c>
      <c r="O11" s="17" t="n">
        <v>0</v>
      </c>
      <c r="P11" s="17" t="n">
        <v>556</v>
      </c>
      <c r="Q11" s="17" t="n">
        <v>571</v>
      </c>
      <c r="R11" s="17" t="n">
        <v>4</v>
      </c>
      <c r="S11" s="17" t="n">
        <v>2</v>
      </c>
      <c r="T11" s="17" t="n">
        <v>0</v>
      </c>
      <c r="U11" s="17" t="n">
        <v>2</v>
      </c>
      <c r="V11" s="17" t="n">
        <v>6</v>
      </c>
      <c r="W11" s="17" t="n">
        <v>324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57598</v>
      </c>
      <c r="C12" s="17" t="n">
        <v>105903</v>
      </c>
      <c r="D12" s="17" t="n">
        <v>0</v>
      </c>
      <c r="E12" s="17" t="n">
        <v>17814</v>
      </c>
      <c r="F12" s="17" t="n">
        <v>2726</v>
      </c>
      <c r="G12" s="17" t="n">
        <v>32409</v>
      </c>
      <c r="H12" s="17" t="n">
        <v>6125</v>
      </c>
      <c r="I12" s="17" t="n">
        <v>8</v>
      </c>
      <c r="J12" s="17" t="n">
        <v>2168</v>
      </c>
      <c r="K12" s="17" t="n">
        <v>1151</v>
      </c>
      <c r="L12" s="17" t="n">
        <v>124360</v>
      </c>
      <c r="M12" s="17" t="n">
        <v>50002</v>
      </c>
      <c r="N12" s="17" t="n">
        <v>2741</v>
      </c>
      <c r="O12" s="17" t="n">
        <v>0</v>
      </c>
      <c r="P12" s="17" t="n">
        <v>7451</v>
      </c>
      <c r="Q12" s="17" t="n">
        <v>3700</v>
      </c>
      <c r="R12" s="17" t="n">
        <v>108</v>
      </c>
      <c r="S12" s="17" t="n">
        <v>6</v>
      </c>
      <c r="T12" s="17" t="n">
        <v>0</v>
      </c>
      <c r="U12" s="17" t="n">
        <v>15</v>
      </c>
      <c r="V12" s="17" t="n">
        <v>34</v>
      </c>
      <c r="W12" s="17" t="n">
        <v>877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8448771</v>
      </c>
      <c r="C13" s="10" t="n">
        <f aca="false">SUM(C14:C22)</f>
        <v>3766851</v>
      </c>
      <c r="D13" s="10" t="n">
        <f aca="false">SUM(D14:D22)</f>
        <v>9</v>
      </c>
      <c r="E13" s="10" t="n">
        <f aca="false">SUM(E14:E22)</f>
        <v>298399</v>
      </c>
      <c r="F13" s="10" t="n">
        <f aca="false">SUM(F14:F22)</f>
        <v>29563</v>
      </c>
      <c r="G13" s="10" t="n">
        <f aca="false">SUM(G14:G22)</f>
        <v>570231</v>
      </c>
      <c r="H13" s="10" t="n">
        <f aca="false">SUM(H14:H22)</f>
        <v>207328</v>
      </c>
      <c r="I13" s="10" t="n">
        <f aca="false">SUM(I14:I22)</f>
        <v>1106</v>
      </c>
      <c r="J13" s="10" t="n">
        <f aca="false">SUM(J14:J22)</f>
        <v>10204</v>
      </c>
      <c r="K13" s="10" t="n">
        <f aca="false">SUM(K14:K22)</f>
        <v>47698</v>
      </c>
      <c r="L13" s="10" t="n">
        <f aca="false">SUM(L14:L22)</f>
        <v>2901288</v>
      </c>
      <c r="M13" s="10" t="n">
        <f aca="false">SUM(M14:M22)</f>
        <v>379926</v>
      </c>
      <c r="N13" s="10" t="n">
        <f aca="false">SUM(N14:N22)</f>
        <v>71340</v>
      </c>
      <c r="O13" s="10" t="n">
        <f aca="false">SUM(O14:O22)</f>
        <v>4</v>
      </c>
      <c r="P13" s="10" t="n">
        <f aca="false">SUM(P14:P22)</f>
        <v>76097</v>
      </c>
      <c r="Q13" s="10" t="n">
        <f aca="false">SUM(Q14:Q22)</f>
        <v>46476</v>
      </c>
      <c r="R13" s="10" t="n">
        <f aca="false">SUM(R14:R22)</f>
        <v>1536</v>
      </c>
      <c r="S13" s="10" t="n">
        <f aca="false">SUM(S14:S22)</f>
        <v>421</v>
      </c>
      <c r="T13" s="10" t="n">
        <f aca="false">SUM(T14:T22)</f>
        <v>2</v>
      </c>
      <c r="U13" s="10" t="n">
        <f aca="false">SUM(U14:U22)</f>
        <v>622</v>
      </c>
      <c r="V13" s="10" t="n">
        <f aca="false">SUM(V14:V22)</f>
        <v>1444</v>
      </c>
      <c r="W13" s="10" t="n">
        <f aca="false">SUM(W14:W22)</f>
        <v>38226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394436</v>
      </c>
      <c r="C14" s="0" t="n">
        <v>192303</v>
      </c>
      <c r="D14" s="0" t="n">
        <v>0</v>
      </c>
      <c r="E14" s="0" t="n">
        <v>14250</v>
      </c>
      <c r="F14" s="0" t="n">
        <v>1386</v>
      </c>
      <c r="G14" s="0" t="n">
        <v>27869</v>
      </c>
      <c r="H14" s="0" t="n">
        <v>10311</v>
      </c>
      <c r="I14" s="0" t="n">
        <v>67</v>
      </c>
      <c r="J14" s="0" t="n">
        <v>24</v>
      </c>
      <c r="K14" s="0" t="n">
        <v>4020</v>
      </c>
      <c r="L14" s="0" t="n">
        <v>110386</v>
      </c>
      <c r="M14" s="0" t="n">
        <v>17168</v>
      </c>
      <c r="N14" s="0" t="n">
        <v>4171</v>
      </c>
      <c r="O14" s="0" t="n">
        <v>1</v>
      </c>
      <c r="P14" s="0" t="n">
        <v>7171</v>
      </c>
      <c r="Q14" s="0" t="n">
        <v>3320</v>
      </c>
      <c r="R14" s="0" t="n">
        <v>49</v>
      </c>
      <c r="S14" s="0" t="n">
        <v>14</v>
      </c>
      <c r="T14" s="0" t="n">
        <v>0</v>
      </c>
      <c r="U14" s="0" t="n">
        <v>7</v>
      </c>
      <c r="V14" s="0" t="n">
        <v>62</v>
      </c>
      <c r="W14" s="0" t="n">
        <v>1857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074200</v>
      </c>
      <c r="C15" s="0" t="n">
        <v>993010</v>
      </c>
      <c r="D15" s="0" t="n">
        <v>8</v>
      </c>
      <c r="E15" s="0" t="n">
        <v>78961</v>
      </c>
      <c r="F15" s="0" t="n">
        <v>10639</v>
      </c>
      <c r="G15" s="0" t="n">
        <v>165038</v>
      </c>
      <c r="H15" s="0" t="n">
        <v>56593</v>
      </c>
      <c r="I15" s="0" t="n">
        <v>360</v>
      </c>
      <c r="J15" s="0" t="n">
        <v>501</v>
      </c>
      <c r="K15" s="0" t="n">
        <v>14695</v>
      </c>
      <c r="L15" s="0" t="n">
        <v>605589</v>
      </c>
      <c r="M15" s="0" t="n">
        <v>78686</v>
      </c>
      <c r="N15" s="0" t="n">
        <v>24950</v>
      </c>
      <c r="O15" s="0" t="n">
        <v>0</v>
      </c>
      <c r="P15" s="0" t="n">
        <v>19335</v>
      </c>
      <c r="Q15" s="0" t="n">
        <v>16820</v>
      </c>
      <c r="R15" s="0" t="n">
        <v>648</v>
      </c>
      <c r="S15" s="0" t="n">
        <v>120</v>
      </c>
      <c r="T15" s="0" t="n">
        <v>0</v>
      </c>
      <c r="U15" s="0" t="n">
        <v>123</v>
      </c>
      <c r="V15" s="0" t="n">
        <v>350</v>
      </c>
      <c r="W15" s="0" t="n">
        <v>7774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521210</v>
      </c>
      <c r="C16" s="0" t="n">
        <v>621378</v>
      </c>
      <c r="D16" s="0" t="n">
        <v>0</v>
      </c>
      <c r="E16" s="0" t="n">
        <v>46482</v>
      </c>
      <c r="F16" s="0" t="n">
        <v>4415</v>
      </c>
      <c r="G16" s="0" t="n">
        <v>97438</v>
      </c>
      <c r="H16" s="0" t="n">
        <v>33548</v>
      </c>
      <c r="I16" s="0" t="n">
        <v>176</v>
      </c>
      <c r="J16" s="0" t="n">
        <v>1093</v>
      </c>
      <c r="K16" s="0" t="n">
        <v>6446</v>
      </c>
      <c r="L16" s="0" t="n">
        <v>601640</v>
      </c>
      <c r="M16" s="0" t="n">
        <v>66081</v>
      </c>
      <c r="N16" s="0" t="n">
        <v>9720</v>
      </c>
      <c r="O16" s="0" t="n">
        <v>0</v>
      </c>
      <c r="P16" s="0" t="n">
        <v>15328</v>
      </c>
      <c r="Q16" s="0" t="n">
        <v>6061</v>
      </c>
      <c r="R16" s="0" t="n">
        <v>337</v>
      </c>
      <c r="S16" s="0" t="n">
        <v>91</v>
      </c>
      <c r="T16" s="0" t="n">
        <v>0</v>
      </c>
      <c r="U16" s="0" t="n">
        <v>127</v>
      </c>
      <c r="V16" s="0" t="n">
        <v>192</v>
      </c>
      <c r="W16" s="0" t="n">
        <v>10657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682467</v>
      </c>
      <c r="C17" s="0" t="n">
        <v>220972</v>
      </c>
      <c r="D17" s="0" t="n">
        <v>0</v>
      </c>
      <c r="E17" s="0" t="n">
        <v>22487</v>
      </c>
      <c r="F17" s="0" t="n">
        <v>1190</v>
      </c>
      <c r="G17" s="0" t="n">
        <v>47651</v>
      </c>
      <c r="H17" s="0" t="n">
        <v>11900</v>
      </c>
      <c r="I17" s="0" t="n">
        <v>103</v>
      </c>
      <c r="J17" s="0" t="n">
        <v>5696</v>
      </c>
      <c r="K17" s="0" t="n">
        <v>3090</v>
      </c>
      <c r="L17" s="0" t="n">
        <v>305289</v>
      </c>
      <c r="M17" s="0" t="n">
        <v>51847</v>
      </c>
      <c r="N17" s="0" t="n">
        <v>4421</v>
      </c>
      <c r="O17" s="0" t="n">
        <v>0</v>
      </c>
      <c r="P17" s="0" t="n">
        <v>3718</v>
      </c>
      <c r="Q17" s="0" t="n">
        <v>1663</v>
      </c>
      <c r="R17" s="0" t="n">
        <v>36</v>
      </c>
      <c r="S17" s="0" t="n">
        <v>25</v>
      </c>
      <c r="T17" s="0" t="n">
        <v>0</v>
      </c>
      <c r="U17" s="0" t="n">
        <v>22</v>
      </c>
      <c r="V17" s="0" t="n">
        <v>70</v>
      </c>
      <c r="W17" s="0" t="n">
        <v>2287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24032</v>
      </c>
      <c r="C18" s="0" t="n">
        <v>288479</v>
      </c>
      <c r="D18" s="0" t="n">
        <v>0</v>
      </c>
      <c r="E18" s="0" t="n">
        <v>19888</v>
      </c>
      <c r="F18" s="0" t="n">
        <v>1503</v>
      </c>
      <c r="G18" s="0" t="n">
        <v>40731</v>
      </c>
      <c r="H18" s="0" t="n">
        <v>13944</v>
      </c>
      <c r="I18" s="0" t="n">
        <v>30</v>
      </c>
      <c r="J18" s="0" t="n">
        <v>220</v>
      </c>
      <c r="K18" s="0" t="n">
        <v>2600</v>
      </c>
      <c r="L18" s="0" t="n">
        <v>215115</v>
      </c>
      <c r="M18" s="0" t="n">
        <v>30107</v>
      </c>
      <c r="N18" s="0" t="n">
        <v>3974</v>
      </c>
      <c r="O18" s="0" t="n">
        <v>1</v>
      </c>
      <c r="P18" s="0" t="n">
        <v>2636</v>
      </c>
      <c r="Q18" s="0" t="n">
        <v>2067</v>
      </c>
      <c r="R18" s="0" t="n">
        <v>28</v>
      </c>
      <c r="S18" s="0" t="n">
        <v>28</v>
      </c>
      <c r="T18" s="0" t="n">
        <v>0</v>
      </c>
      <c r="U18" s="0" t="n">
        <v>24</v>
      </c>
      <c r="V18" s="0" t="n">
        <v>88</v>
      </c>
      <c r="W18" s="0" t="n">
        <v>2569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595025</v>
      </c>
      <c r="C19" s="0" t="n">
        <v>785405</v>
      </c>
      <c r="D19" s="0" t="n">
        <v>1</v>
      </c>
      <c r="E19" s="0" t="n">
        <v>63962</v>
      </c>
      <c r="F19" s="0" t="n">
        <v>6649</v>
      </c>
      <c r="G19" s="0" t="n">
        <v>90338</v>
      </c>
      <c r="H19" s="0" t="n">
        <v>50373</v>
      </c>
      <c r="I19" s="0" t="n">
        <v>217</v>
      </c>
      <c r="J19" s="0" t="n">
        <v>1164</v>
      </c>
      <c r="K19" s="0" t="n">
        <v>9501</v>
      </c>
      <c r="L19" s="0" t="n">
        <v>496700</v>
      </c>
      <c r="M19" s="0" t="n">
        <v>45978</v>
      </c>
      <c r="N19" s="0" t="n">
        <v>12570</v>
      </c>
      <c r="O19" s="0" t="n">
        <v>1</v>
      </c>
      <c r="P19" s="0" t="n">
        <v>14765</v>
      </c>
      <c r="Q19" s="0" t="n">
        <v>11092</v>
      </c>
      <c r="R19" s="0" t="n">
        <v>143</v>
      </c>
      <c r="S19" s="0" t="n">
        <v>69</v>
      </c>
      <c r="T19" s="0" t="n">
        <v>0</v>
      </c>
      <c r="U19" s="0" t="n">
        <v>124</v>
      </c>
      <c r="V19" s="0" t="n">
        <v>331</v>
      </c>
      <c r="W19" s="0" t="n">
        <v>5642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12005</v>
      </c>
      <c r="C20" s="0" t="n">
        <v>166958</v>
      </c>
      <c r="D20" s="0" t="n">
        <v>0</v>
      </c>
      <c r="E20" s="0" t="n">
        <v>16258</v>
      </c>
      <c r="F20" s="0" t="n">
        <v>1124</v>
      </c>
      <c r="G20" s="0" t="n">
        <v>37034</v>
      </c>
      <c r="H20" s="0" t="n">
        <v>8552</v>
      </c>
      <c r="I20" s="0" t="n">
        <v>63</v>
      </c>
      <c r="J20" s="0" t="n">
        <v>1215</v>
      </c>
      <c r="K20" s="0" t="n">
        <v>1673</v>
      </c>
      <c r="L20" s="0" t="n">
        <v>230919</v>
      </c>
      <c r="M20" s="0" t="n">
        <v>40235</v>
      </c>
      <c r="N20" s="0" t="n">
        <v>3117</v>
      </c>
      <c r="O20" s="0" t="n">
        <v>0</v>
      </c>
      <c r="P20" s="0" t="n">
        <v>1524</v>
      </c>
      <c r="Q20" s="0" t="n">
        <v>1564</v>
      </c>
      <c r="R20" s="0" t="n">
        <v>196</v>
      </c>
      <c r="S20" s="0" t="n">
        <v>23</v>
      </c>
      <c r="T20" s="0" t="n">
        <v>0</v>
      </c>
      <c r="U20" s="0" t="n">
        <v>12</v>
      </c>
      <c r="V20" s="0" t="n">
        <v>122</v>
      </c>
      <c r="W20" s="0" t="n">
        <v>1416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662236</v>
      </c>
      <c r="C21" s="0" t="n">
        <v>309290</v>
      </c>
      <c r="D21" s="0" t="n">
        <v>0</v>
      </c>
      <c r="E21" s="0" t="n">
        <v>21319</v>
      </c>
      <c r="F21" s="0" t="n">
        <v>1574</v>
      </c>
      <c r="G21" s="0" t="n">
        <v>44327</v>
      </c>
      <c r="H21" s="0" t="n">
        <v>14748</v>
      </c>
      <c r="I21" s="0" t="n">
        <v>59</v>
      </c>
      <c r="J21" s="0" t="n">
        <v>115</v>
      </c>
      <c r="K21" s="0" t="n">
        <v>3294</v>
      </c>
      <c r="L21" s="0" t="n">
        <v>220466</v>
      </c>
      <c r="M21" s="0" t="n">
        <v>30547</v>
      </c>
      <c r="N21" s="0" t="n">
        <v>4253</v>
      </c>
      <c r="O21" s="0" t="n">
        <v>1</v>
      </c>
      <c r="P21" s="0" t="n">
        <v>4794</v>
      </c>
      <c r="Q21" s="0" t="n">
        <v>2375</v>
      </c>
      <c r="R21" s="0" t="n">
        <v>57</v>
      </c>
      <c r="S21" s="0" t="n">
        <v>26</v>
      </c>
      <c r="T21" s="0" t="n">
        <v>0</v>
      </c>
      <c r="U21" s="0" t="n">
        <v>93</v>
      </c>
      <c r="V21" s="0" t="n">
        <v>128</v>
      </c>
      <c r="W21" s="0" t="n">
        <v>4770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383160</v>
      </c>
      <c r="C22" s="0" t="n">
        <v>189056</v>
      </c>
      <c r="D22" s="0" t="n">
        <v>0</v>
      </c>
      <c r="E22" s="0" t="n">
        <v>14792</v>
      </c>
      <c r="F22" s="0" t="n">
        <v>1083</v>
      </c>
      <c r="G22" s="0" t="n">
        <v>19805</v>
      </c>
      <c r="H22" s="0" t="n">
        <v>7359</v>
      </c>
      <c r="I22" s="0" t="n">
        <v>31</v>
      </c>
      <c r="J22" s="0" t="n">
        <v>176</v>
      </c>
      <c r="K22" s="0" t="n">
        <v>2379</v>
      </c>
      <c r="L22" s="0" t="n">
        <v>115184</v>
      </c>
      <c r="M22" s="0" t="n">
        <v>19277</v>
      </c>
      <c r="N22" s="0" t="n">
        <v>4164</v>
      </c>
      <c r="O22" s="0" t="n">
        <v>0</v>
      </c>
      <c r="P22" s="0" t="n">
        <v>6826</v>
      </c>
      <c r="Q22" s="0" t="n">
        <v>1514</v>
      </c>
      <c r="R22" s="0" t="n">
        <v>42</v>
      </c>
      <c r="S22" s="0" t="n">
        <v>25</v>
      </c>
      <c r="T22" s="0" t="n">
        <v>2</v>
      </c>
      <c r="U22" s="0" t="n">
        <v>90</v>
      </c>
      <c r="V22" s="0" t="n">
        <v>101</v>
      </c>
      <c r="W22" s="0" t="n">
        <v>1254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1161170</v>
      </c>
      <c r="C23" s="10" t="n">
        <f aca="false">SUM(C24:C27)</f>
        <v>19901430</v>
      </c>
      <c r="D23" s="10" t="n">
        <f aca="false">SUM(D24:D27)</f>
        <v>69</v>
      </c>
      <c r="E23" s="10" t="n">
        <f aca="false">SUM(E24:E27)</f>
        <v>958664</v>
      </c>
      <c r="F23" s="10" t="n">
        <f aca="false">SUM(F24:F27)</f>
        <v>158548</v>
      </c>
      <c r="G23" s="10" t="n">
        <f aca="false">SUM(G24:G27)</f>
        <v>1843167</v>
      </c>
      <c r="H23" s="10" t="n">
        <f aca="false">SUM(H24:H27)</f>
        <v>1003117</v>
      </c>
      <c r="I23" s="10" t="n">
        <f aca="false">SUM(I24:I27)</f>
        <v>1799</v>
      </c>
      <c r="J23" s="10" t="n">
        <f aca="false">SUM(J24:J27)</f>
        <v>64412</v>
      </c>
      <c r="K23" s="10" t="n">
        <f aca="false">SUM(K24:K27)</f>
        <v>144523</v>
      </c>
      <c r="L23" s="10" t="n">
        <f aca="false">SUM(L24:L27)</f>
        <v>5402571</v>
      </c>
      <c r="M23" s="10" t="n">
        <f aca="false">SUM(M24:M27)</f>
        <v>789133</v>
      </c>
      <c r="N23" s="10" t="n">
        <f aca="false">SUM(N24:N27)</f>
        <v>221945</v>
      </c>
      <c r="O23" s="10" t="n">
        <f aca="false">SUM(O24:O27)</f>
        <v>76</v>
      </c>
      <c r="P23" s="10" t="n">
        <f aca="false">SUM(P24:P27)</f>
        <v>312883</v>
      </c>
      <c r="Q23" s="10" t="n">
        <f aca="false">SUM(Q24:Q27)</f>
        <v>232780</v>
      </c>
      <c r="R23" s="10" t="n">
        <f aca="false">SUM(R24:R27)</f>
        <v>3629</v>
      </c>
      <c r="S23" s="10" t="n">
        <f aca="false">SUM(S24:S27)</f>
        <v>2049</v>
      </c>
      <c r="T23" s="10" t="n">
        <f aca="false">SUM(T24:T27)</f>
        <v>81</v>
      </c>
      <c r="U23" s="10" t="n">
        <f aca="false">SUM(U24:U27)</f>
        <v>9828</v>
      </c>
      <c r="V23" s="10" t="n">
        <f aca="false">SUM(V24:V27)</f>
        <v>3195</v>
      </c>
      <c r="W23" s="10" t="n">
        <f aca="false">SUM(W24:W27)</f>
        <v>107271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176744</v>
      </c>
      <c r="C24" s="0" t="n">
        <v>618519</v>
      </c>
      <c r="D24" s="0" t="n">
        <v>16</v>
      </c>
      <c r="E24" s="0" t="n">
        <v>52238</v>
      </c>
      <c r="F24" s="0" t="n">
        <v>12088</v>
      </c>
      <c r="G24" s="0" t="n">
        <v>89219</v>
      </c>
      <c r="H24" s="0" t="n">
        <v>31215</v>
      </c>
      <c r="I24" s="0" t="n">
        <v>83</v>
      </c>
      <c r="J24" s="0" t="n">
        <v>1179</v>
      </c>
      <c r="K24" s="0" t="n">
        <v>4834</v>
      </c>
      <c r="L24" s="0" t="n">
        <v>264028</v>
      </c>
      <c r="M24" s="0" t="n">
        <v>53944</v>
      </c>
      <c r="N24" s="0" t="n">
        <v>11762</v>
      </c>
      <c r="O24" s="0" t="n">
        <v>2</v>
      </c>
      <c r="P24" s="0" t="n">
        <v>14183</v>
      </c>
      <c r="Q24" s="0" t="n">
        <v>16248</v>
      </c>
      <c r="R24" s="0" t="n">
        <v>133</v>
      </c>
      <c r="S24" s="0" t="n">
        <v>94</v>
      </c>
      <c r="T24" s="0" t="n">
        <v>10</v>
      </c>
      <c r="U24" s="0" t="n">
        <v>1122</v>
      </c>
      <c r="V24" s="0" t="n">
        <v>311</v>
      </c>
      <c r="W24" s="0" t="n">
        <v>5516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453910</v>
      </c>
      <c r="C25" s="0" t="n">
        <v>3631780</v>
      </c>
      <c r="D25" s="0" t="n">
        <v>0</v>
      </c>
      <c r="E25" s="0" t="n">
        <v>240740</v>
      </c>
      <c r="F25" s="0" t="n">
        <v>38897</v>
      </c>
      <c r="G25" s="0" t="n">
        <v>443669</v>
      </c>
      <c r="H25" s="0" t="n">
        <v>165329</v>
      </c>
      <c r="I25" s="0" t="n">
        <v>117</v>
      </c>
      <c r="J25" s="0" t="n">
        <v>13653</v>
      </c>
      <c r="K25" s="0" t="n">
        <v>27357</v>
      </c>
      <c r="L25" s="0" t="n">
        <v>1538004</v>
      </c>
      <c r="M25" s="0" t="n">
        <v>150078</v>
      </c>
      <c r="N25" s="0" t="n">
        <v>53469</v>
      </c>
      <c r="O25" s="0" t="n">
        <v>10</v>
      </c>
      <c r="P25" s="0" t="n">
        <v>82644</v>
      </c>
      <c r="Q25" s="0" t="n">
        <v>48022</v>
      </c>
      <c r="R25" s="0" t="n">
        <v>1398</v>
      </c>
      <c r="S25" s="0" t="n">
        <v>859</v>
      </c>
      <c r="T25" s="0" t="n">
        <v>29</v>
      </c>
      <c r="U25" s="0" t="n">
        <v>1274</v>
      </c>
      <c r="V25" s="0" t="n">
        <v>1004</v>
      </c>
      <c r="W25" s="0" t="n">
        <v>15577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203150</v>
      </c>
      <c r="C26" s="17" t="n">
        <v>3006370</v>
      </c>
      <c r="D26" s="17" t="n">
        <v>0</v>
      </c>
      <c r="E26" s="17" t="n">
        <v>104497</v>
      </c>
      <c r="F26" s="17" t="n">
        <v>9488</v>
      </c>
      <c r="G26" s="17" t="n">
        <v>185839</v>
      </c>
      <c r="H26" s="17" t="n">
        <v>161032</v>
      </c>
      <c r="I26" s="17" t="n">
        <v>75</v>
      </c>
      <c r="J26" s="17" t="n">
        <v>711</v>
      </c>
      <c r="K26" s="17" t="n">
        <v>28271</v>
      </c>
      <c r="L26" s="17" t="n">
        <v>513994</v>
      </c>
      <c r="M26" s="17" t="n">
        <v>97227</v>
      </c>
      <c r="N26" s="17" t="n">
        <v>34953</v>
      </c>
      <c r="O26" s="17" t="n">
        <v>8</v>
      </c>
      <c r="P26" s="17" t="n">
        <v>28377</v>
      </c>
      <c r="Q26" s="17" t="n">
        <v>13341</v>
      </c>
      <c r="R26" s="17" t="n">
        <v>208</v>
      </c>
      <c r="S26" s="17" t="n">
        <v>452</v>
      </c>
      <c r="T26" s="17" t="n">
        <v>1</v>
      </c>
      <c r="U26" s="17" t="n">
        <v>504</v>
      </c>
      <c r="V26" s="17" t="n">
        <v>527</v>
      </c>
      <c r="W26" s="17" t="n">
        <v>17275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9327366</v>
      </c>
      <c r="C27" s="17" t="n">
        <v>12644761</v>
      </c>
      <c r="D27" s="17" t="n">
        <v>53</v>
      </c>
      <c r="E27" s="17" t="n">
        <v>561189</v>
      </c>
      <c r="F27" s="17" t="n">
        <v>98075</v>
      </c>
      <c r="G27" s="17" t="n">
        <v>1124440</v>
      </c>
      <c r="H27" s="17" t="n">
        <v>645541</v>
      </c>
      <c r="I27" s="17" t="n">
        <v>1524</v>
      </c>
      <c r="J27" s="17" t="n">
        <v>48869</v>
      </c>
      <c r="K27" s="17" t="n">
        <v>84061</v>
      </c>
      <c r="L27" s="17" t="n">
        <v>3086545</v>
      </c>
      <c r="M27" s="17" t="n">
        <v>487884</v>
      </c>
      <c r="N27" s="17" t="n">
        <v>121761</v>
      </c>
      <c r="O27" s="17" t="n">
        <v>56</v>
      </c>
      <c r="P27" s="17" t="n">
        <v>187679</v>
      </c>
      <c r="Q27" s="17" t="n">
        <v>155169</v>
      </c>
      <c r="R27" s="17" t="n">
        <v>1890</v>
      </c>
      <c r="S27" s="17" t="n">
        <v>644</v>
      </c>
      <c r="T27" s="17" t="n">
        <v>41</v>
      </c>
      <c r="U27" s="17" t="n">
        <v>6928</v>
      </c>
      <c r="V27" s="17" t="n">
        <v>1353</v>
      </c>
      <c r="W27" s="17" t="n">
        <v>68903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2551943</v>
      </c>
      <c r="C28" s="10" t="n">
        <f aca="false">SUM(C29:C31)</f>
        <v>7542862</v>
      </c>
      <c r="D28" s="10" t="n">
        <f aca="false">SUM(D29:D31)</f>
        <v>39</v>
      </c>
      <c r="E28" s="10" t="n">
        <f aca="false">SUM(E29:E31)</f>
        <v>497016</v>
      </c>
      <c r="F28" s="10" t="n">
        <f aca="false">SUM(F29:F31)</f>
        <v>127946</v>
      </c>
      <c r="G28" s="10" t="n">
        <f aca="false">SUM(G29:G31)</f>
        <v>816482</v>
      </c>
      <c r="H28" s="10" t="n">
        <f aca="false">SUM(H29:H31)</f>
        <v>317064</v>
      </c>
      <c r="I28" s="10" t="n">
        <f aca="false">SUM(I29:I31)</f>
        <v>987</v>
      </c>
      <c r="J28" s="10" t="n">
        <f aca="false">SUM(J29:J31)</f>
        <v>12811</v>
      </c>
      <c r="K28" s="10" t="n">
        <f aca="false">SUM(K29:K31)</f>
        <v>36814</v>
      </c>
      <c r="L28" s="10" t="n">
        <f aca="false">SUM(L29:L31)</f>
        <v>2204151</v>
      </c>
      <c r="M28" s="10" t="n">
        <f aca="false">SUM(M29:M31)</f>
        <v>476521</v>
      </c>
      <c r="N28" s="10" t="n">
        <f aca="false">SUM(N29:N31)</f>
        <v>74763</v>
      </c>
      <c r="O28" s="10" t="n">
        <f aca="false">SUM(O29:O31)</f>
        <v>67</v>
      </c>
      <c r="P28" s="10" t="n">
        <f aca="false">SUM(P29:P31)</f>
        <v>201623</v>
      </c>
      <c r="Q28" s="10" t="n">
        <f aca="false">SUM(Q29:Q31)</f>
        <v>182743</v>
      </c>
      <c r="R28" s="10" t="n">
        <f aca="false">SUM(R29:R31)</f>
        <v>1673</v>
      </c>
      <c r="S28" s="10" t="n">
        <f aca="false">SUM(S29:S31)</f>
        <v>4252</v>
      </c>
      <c r="T28" s="10" t="n">
        <f aca="false">SUM(T29:T31)</f>
        <v>29</v>
      </c>
      <c r="U28" s="10" t="n">
        <f aca="false">SUM(U29:U31)</f>
        <v>7862</v>
      </c>
      <c r="V28" s="10" t="n">
        <f aca="false">SUM(V29:V31)</f>
        <v>1290</v>
      </c>
      <c r="W28" s="10" t="n">
        <f aca="false">SUM(W29:W31)</f>
        <v>44948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833770</v>
      </c>
      <c r="C29" s="17" t="n">
        <v>2885271</v>
      </c>
      <c r="D29" s="17" t="n">
        <v>8</v>
      </c>
      <c r="E29" s="17" t="n">
        <v>205367</v>
      </c>
      <c r="F29" s="17" t="n">
        <v>57336</v>
      </c>
      <c r="G29" s="17" t="n">
        <v>344738</v>
      </c>
      <c r="H29" s="17" t="n">
        <v>124751</v>
      </c>
      <c r="I29" s="17" t="n">
        <v>348</v>
      </c>
      <c r="J29" s="17" t="n">
        <v>7401</v>
      </c>
      <c r="K29" s="17" t="n">
        <v>13984</v>
      </c>
      <c r="L29" s="17" t="n">
        <v>803601</v>
      </c>
      <c r="M29" s="17" t="n">
        <v>190212</v>
      </c>
      <c r="N29" s="17" t="n">
        <v>30495</v>
      </c>
      <c r="O29" s="17" t="n">
        <v>19</v>
      </c>
      <c r="P29" s="17" t="n">
        <v>65025</v>
      </c>
      <c r="Q29" s="17" t="n">
        <v>86817</v>
      </c>
      <c r="R29" s="17" t="n">
        <v>579</v>
      </c>
      <c r="S29" s="17" t="n">
        <v>318</v>
      </c>
      <c r="T29" s="17" t="n">
        <v>8</v>
      </c>
      <c r="U29" s="17" t="n">
        <v>1370</v>
      </c>
      <c r="V29" s="17" t="n">
        <v>704</v>
      </c>
      <c r="W29" s="17" t="n">
        <v>15418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536966</v>
      </c>
      <c r="C30" s="0" t="n">
        <v>2807568</v>
      </c>
      <c r="D30" s="0" t="n">
        <v>31</v>
      </c>
      <c r="E30" s="0" t="n">
        <v>173550</v>
      </c>
      <c r="F30" s="0" t="n">
        <v>37368</v>
      </c>
      <c r="G30" s="0" t="n">
        <v>275422</v>
      </c>
      <c r="H30" s="0" t="n">
        <v>118401</v>
      </c>
      <c r="I30" s="0" t="n">
        <v>460</v>
      </c>
      <c r="J30" s="0" t="n">
        <v>3954</v>
      </c>
      <c r="K30" s="0" t="n">
        <v>14688</v>
      </c>
      <c r="L30" s="0" t="n">
        <v>778617</v>
      </c>
      <c r="M30" s="0" t="n">
        <v>124490</v>
      </c>
      <c r="N30" s="0" t="n">
        <v>29631</v>
      </c>
      <c r="O30" s="0" t="n">
        <v>38</v>
      </c>
      <c r="P30" s="0" t="n">
        <v>98222</v>
      </c>
      <c r="Q30" s="0" t="n">
        <v>49795</v>
      </c>
      <c r="R30" s="0" t="n">
        <v>422</v>
      </c>
      <c r="S30" s="0" t="n">
        <v>3203</v>
      </c>
      <c r="T30" s="0" t="n">
        <v>13</v>
      </c>
      <c r="U30" s="0" t="n">
        <v>4495</v>
      </c>
      <c r="V30" s="0" t="n">
        <v>362</v>
      </c>
      <c r="W30" s="0" t="n">
        <v>16236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181207</v>
      </c>
      <c r="C31" s="0" t="n">
        <v>1850023</v>
      </c>
      <c r="D31" s="0" t="n">
        <v>0</v>
      </c>
      <c r="E31" s="0" t="n">
        <v>118099</v>
      </c>
      <c r="F31" s="0" t="n">
        <v>33242</v>
      </c>
      <c r="G31" s="0" t="n">
        <v>196322</v>
      </c>
      <c r="H31" s="0" t="n">
        <v>73912</v>
      </c>
      <c r="I31" s="0" t="n">
        <v>179</v>
      </c>
      <c r="J31" s="0" t="n">
        <v>1456</v>
      </c>
      <c r="K31" s="0" t="n">
        <v>8142</v>
      </c>
      <c r="L31" s="0" t="n">
        <v>621933</v>
      </c>
      <c r="M31" s="0" t="n">
        <v>161819</v>
      </c>
      <c r="N31" s="0" t="n">
        <v>14637</v>
      </c>
      <c r="O31" s="0" t="n">
        <v>10</v>
      </c>
      <c r="P31" s="0" t="n">
        <v>38376</v>
      </c>
      <c r="Q31" s="0" t="n">
        <v>46131</v>
      </c>
      <c r="R31" s="0" t="n">
        <v>672</v>
      </c>
      <c r="S31" s="0" t="n">
        <v>731</v>
      </c>
      <c r="T31" s="0" t="n">
        <v>8</v>
      </c>
      <c r="U31" s="0" t="n">
        <v>1997</v>
      </c>
      <c r="V31" s="0" t="n">
        <v>224</v>
      </c>
      <c r="W31" s="0" t="n">
        <v>13294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346535</v>
      </c>
      <c r="C32" s="10" t="n">
        <f aca="false">SUM(C33:C36)</f>
        <v>2728594</v>
      </c>
      <c r="D32" s="10" t="n">
        <f aca="false">SUM(D33:D36)</f>
        <v>19</v>
      </c>
      <c r="E32" s="10" t="n">
        <f aca="false">SUM(E33:E36)</f>
        <v>183179</v>
      </c>
      <c r="F32" s="10" t="n">
        <f aca="false">SUM(F33:F36)</f>
        <v>42842</v>
      </c>
      <c r="G32" s="10" t="n">
        <f aca="false">SUM(G33:G36)</f>
        <v>445703</v>
      </c>
      <c r="H32" s="10" t="n">
        <f aca="false">SUM(H33:H36)</f>
        <v>130870</v>
      </c>
      <c r="I32" s="10" t="n">
        <f aca="false">SUM(I33:I36)</f>
        <v>292</v>
      </c>
      <c r="J32" s="10" t="n">
        <f aca="false">SUM(J33:J36)</f>
        <v>12100</v>
      </c>
      <c r="K32" s="10" t="n">
        <f aca="false">SUM(K33:K36)</f>
        <v>13772</v>
      </c>
      <c r="L32" s="10" t="n">
        <f aca="false">SUM(L33:L36)</f>
        <v>1226981</v>
      </c>
      <c r="M32" s="10" t="n">
        <f aca="false">SUM(M33:M36)</f>
        <v>322229</v>
      </c>
      <c r="N32" s="10" t="n">
        <f aca="false">SUM(N33:N36)</f>
        <v>36583</v>
      </c>
      <c r="O32" s="10" t="n">
        <f aca="false">SUM(O33:O36)</f>
        <v>4</v>
      </c>
      <c r="P32" s="10" t="n">
        <f aca="false">SUM(P33:P36)</f>
        <v>105927</v>
      </c>
      <c r="Q32" s="10" t="n">
        <f aca="false">SUM(Q33:Q36)</f>
        <v>71587</v>
      </c>
      <c r="R32" s="10" t="n">
        <f aca="false">SUM(R33:R36)</f>
        <v>1149</v>
      </c>
      <c r="S32" s="10" t="n">
        <f aca="false">SUM(S33:S36)</f>
        <v>395</v>
      </c>
      <c r="T32" s="10" t="n">
        <f aca="false">SUM(T33:T36)</f>
        <v>3</v>
      </c>
      <c r="U32" s="10" t="n">
        <f aca="false">SUM(U33:U36)</f>
        <v>679</v>
      </c>
      <c r="V32" s="10" t="n">
        <f aca="false">SUM(V33:V36)</f>
        <v>717</v>
      </c>
      <c r="W32" s="10" t="n">
        <f aca="false">SUM(W33:W36)</f>
        <v>22910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161855</v>
      </c>
      <c r="C33" s="17" t="n">
        <v>869214</v>
      </c>
      <c r="D33" s="17" t="n">
        <v>9</v>
      </c>
      <c r="E33" s="17" t="n">
        <v>18432</v>
      </c>
      <c r="F33" s="17" t="n">
        <v>2010</v>
      </c>
      <c r="G33" s="17" t="n">
        <v>67951</v>
      </c>
      <c r="H33" s="17" t="n">
        <v>39662</v>
      </c>
      <c r="I33" s="17" t="n">
        <v>109</v>
      </c>
      <c r="J33" s="17" t="n">
        <v>544</v>
      </c>
      <c r="K33" s="17" t="n">
        <v>4546</v>
      </c>
      <c r="L33" s="17" t="n">
        <v>113180</v>
      </c>
      <c r="M33" s="17" t="n">
        <v>10165</v>
      </c>
      <c r="N33" s="17" t="n">
        <v>8625</v>
      </c>
      <c r="O33" s="17" t="n">
        <v>1</v>
      </c>
      <c r="P33" s="17" t="n">
        <v>15251</v>
      </c>
      <c r="Q33" s="17" t="n">
        <v>2479</v>
      </c>
      <c r="R33" s="17" t="n">
        <v>712</v>
      </c>
      <c r="S33" s="17" t="n">
        <v>113</v>
      </c>
      <c r="T33" s="17" t="n">
        <v>1</v>
      </c>
      <c r="U33" s="17" t="n">
        <v>471</v>
      </c>
      <c r="V33" s="17" t="n">
        <v>140</v>
      </c>
      <c r="W33" s="17" t="n">
        <v>8240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223974</v>
      </c>
      <c r="C34" s="17" t="n">
        <v>1077797</v>
      </c>
      <c r="D34" s="17" t="n">
        <v>0</v>
      </c>
      <c r="E34" s="17" t="n">
        <v>79502</v>
      </c>
      <c r="F34" s="17" t="n">
        <v>16190</v>
      </c>
      <c r="G34" s="17" t="n">
        <v>189181</v>
      </c>
      <c r="H34" s="17" t="n">
        <v>50716</v>
      </c>
      <c r="I34" s="17" t="n">
        <v>111</v>
      </c>
      <c r="J34" s="17" t="n">
        <v>6669</v>
      </c>
      <c r="K34" s="17" t="n">
        <v>5263</v>
      </c>
      <c r="L34" s="17" t="n">
        <v>539787</v>
      </c>
      <c r="M34" s="17" t="n">
        <v>145911</v>
      </c>
      <c r="N34" s="17" t="n">
        <v>15541</v>
      </c>
      <c r="O34" s="17" t="n">
        <v>0</v>
      </c>
      <c r="P34" s="17" t="n">
        <v>62378</v>
      </c>
      <c r="Q34" s="17" t="n">
        <v>27044</v>
      </c>
      <c r="R34" s="17" t="n">
        <v>135</v>
      </c>
      <c r="S34" s="17" t="n">
        <v>155</v>
      </c>
      <c r="T34" s="17" t="n">
        <v>2</v>
      </c>
      <c r="U34" s="17" t="n">
        <v>71</v>
      </c>
      <c r="V34" s="17" t="n">
        <v>249</v>
      </c>
      <c r="W34" s="17" t="n">
        <v>7272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067031</v>
      </c>
      <c r="C35" s="17" t="n">
        <v>369533</v>
      </c>
      <c r="D35" s="17" t="n">
        <v>0</v>
      </c>
      <c r="E35" s="17" t="n">
        <v>47699</v>
      </c>
      <c r="F35" s="17" t="n">
        <v>16263</v>
      </c>
      <c r="G35" s="17" t="n">
        <v>106633</v>
      </c>
      <c r="H35" s="17" t="n">
        <v>19085</v>
      </c>
      <c r="I35" s="17" t="n">
        <v>10</v>
      </c>
      <c r="J35" s="17" t="n">
        <v>3841</v>
      </c>
      <c r="K35" s="17" t="n">
        <v>1999</v>
      </c>
      <c r="L35" s="17" t="n">
        <v>343829</v>
      </c>
      <c r="M35" s="17" t="n">
        <v>105384</v>
      </c>
      <c r="N35" s="17" t="n">
        <v>6401</v>
      </c>
      <c r="O35" s="17" t="n">
        <v>2</v>
      </c>
      <c r="P35" s="17" t="n">
        <v>14098</v>
      </c>
      <c r="Q35" s="17" t="n">
        <v>27718</v>
      </c>
      <c r="R35" s="17" t="n">
        <v>134</v>
      </c>
      <c r="S35" s="17" t="n">
        <v>41</v>
      </c>
      <c r="T35" s="17" t="n">
        <v>0</v>
      </c>
      <c r="U35" s="17" t="n">
        <v>17</v>
      </c>
      <c r="V35" s="17" t="n">
        <v>159</v>
      </c>
      <c r="W35" s="17" t="n">
        <v>4185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893675</v>
      </c>
      <c r="C36" s="17" t="n">
        <v>412050</v>
      </c>
      <c r="D36" s="17" t="n">
        <v>10</v>
      </c>
      <c r="E36" s="17" t="n">
        <v>37546</v>
      </c>
      <c r="F36" s="17" t="n">
        <v>8379</v>
      </c>
      <c r="G36" s="17" t="n">
        <v>81938</v>
      </c>
      <c r="H36" s="17" t="n">
        <v>21407</v>
      </c>
      <c r="I36" s="17" t="n">
        <v>62</v>
      </c>
      <c r="J36" s="17" t="n">
        <v>1046</v>
      </c>
      <c r="K36" s="17" t="n">
        <v>1964</v>
      </c>
      <c r="L36" s="17" t="n">
        <v>230185</v>
      </c>
      <c r="M36" s="17" t="n">
        <v>60769</v>
      </c>
      <c r="N36" s="17" t="n">
        <v>6016</v>
      </c>
      <c r="O36" s="17" t="n">
        <v>1</v>
      </c>
      <c r="P36" s="17" t="n">
        <v>14200</v>
      </c>
      <c r="Q36" s="17" t="n">
        <v>14346</v>
      </c>
      <c r="R36" s="17" t="n">
        <v>168</v>
      </c>
      <c r="S36" s="17" t="n">
        <v>86</v>
      </c>
      <c r="T36" s="17" t="n">
        <v>0</v>
      </c>
      <c r="U36" s="17" t="n">
        <v>120</v>
      </c>
      <c r="V36" s="17" t="n">
        <v>169</v>
      </c>
      <c r="W36" s="17" t="n">
        <v>3213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35</v>
      </c>
      <c r="S41" s="11" t="s">
        <v>41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60055556</v>
      </c>
      <c r="C42" s="24" t="n">
        <v>34866208</v>
      </c>
      <c r="D42" s="24" t="n">
        <v>12621957</v>
      </c>
      <c r="E42" s="24" t="n">
        <v>3893977</v>
      </c>
      <c r="F42" s="24" t="n">
        <v>2203461</v>
      </c>
      <c r="G42" s="24" t="n">
        <v>2039954</v>
      </c>
      <c r="H42" s="24" t="n">
        <v>1719560</v>
      </c>
      <c r="I42" s="24" t="n">
        <v>721638</v>
      </c>
      <c r="J42" s="24" t="n">
        <v>562384</v>
      </c>
      <c r="K42" s="24" t="n">
        <v>427493</v>
      </c>
      <c r="L42" s="24" t="n">
        <v>371769</v>
      </c>
      <c r="M42" s="24" t="n">
        <v>252344</v>
      </c>
      <c r="N42" s="24" t="n">
        <v>222929</v>
      </c>
      <c r="O42" s="24" t="n">
        <v>105327</v>
      </c>
      <c r="P42" s="24" t="n">
        <v>19100</v>
      </c>
      <c r="Q42" s="24" t="n">
        <v>8407</v>
      </c>
      <c r="R42" s="24" t="n">
        <v>7221</v>
      </c>
      <c r="S42" s="24" t="n">
        <v>6979</v>
      </c>
      <c r="T42" s="24" t="n">
        <v>4444</v>
      </c>
      <c r="U42" s="24" t="n">
        <v>152</v>
      </c>
      <c r="V42" s="24" t="n">
        <v>136</v>
      </c>
      <c r="W42" s="24" t="n">
        <v>116</v>
      </c>
    </row>
    <row r="43" customFormat="false" ht="12.75" hidden="false" customHeight="false" outlineLevel="0" collapsed="false">
      <c r="A43" s="3"/>
      <c r="B43" s="25" t="s">
        <v>83</v>
      </c>
      <c r="C43" s="26" t="n">
        <v>58.0565901346413</v>
      </c>
      <c r="D43" s="26" t="n">
        <v>21.0171345345633</v>
      </c>
      <c r="E43" s="26" t="n">
        <v>6.48395795386525</v>
      </c>
      <c r="F43" s="26" t="n">
        <v>3.6690377156778</v>
      </c>
      <c r="G43" s="26" t="n">
        <v>3.39677814322458</v>
      </c>
      <c r="H43" s="26" t="n">
        <v>2.86328212497109</v>
      </c>
      <c r="I43" s="26" t="n">
        <v>1.20161738241171</v>
      </c>
      <c r="J43" s="27" t="n">
        <v>0.9364395860393</v>
      </c>
      <c r="K43" s="27" t="n">
        <v>0.711829226924483</v>
      </c>
      <c r="L43" s="27" t="n">
        <v>0.619041808554732</v>
      </c>
      <c r="M43" s="27" t="n">
        <v>0.42018427071094</v>
      </c>
      <c r="N43" s="27" t="n">
        <v>0.371204622599781</v>
      </c>
      <c r="O43" s="27" t="n">
        <v>0.175382607397724</v>
      </c>
      <c r="P43" s="27" t="n">
        <v>0.0318038850560305</v>
      </c>
      <c r="Q43" s="27" t="n">
        <v>0.0139987047992695</v>
      </c>
      <c r="R43" s="27" t="n">
        <v>0.012023866701026</v>
      </c>
      <c r="S43" s="27" t="n">
        <v>0.0116209064819914</v>
      </c>
      <c r="T43" s="27" t="n">
        <v>0.00739981493136122</v>
      </c>
      <c r="U43" s="27" t="n">
        <v>0.000253098980550609</v>
      </c>
      <c r="V43" s="27" t="n">
        <v>0.000226456982597913</v>
      </c>
      <c r="W43" s="27" t="n">
        <v>0.000193154485157044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áudia</cp:lastModifiedBy>
  <cp:lastPrinted>2006-02-24T14:15:11Z</cp:lastPrinted>
  <dcterms:modified xsi:type="dcterms:W3CDTF">2010-06-22T02:37:50Z</dcterms:modified>
  <cp:revision>0</cp:revision>
  <dc:subject/>
  <dc:title/>
</cp:coreProperties>
</file>